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17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83</v>
      </c>
      <c r="F6" s="17" t="n">
        <v>1</v>
      </c>
      <c r="G6" s="17" t="n">
        <v>1.51</v>
      </c>
      <c r="H6" s="17" t="n">
        <v>1.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8664474.83</v>
      </c>
      <c r="F7" s="19" t="n">
        <v>16172718.75</v>
      </c>
      <c r="G7" s="19" t="n">
        <v>41012293.08</v>
      </c>
      <c r="H7" s="19" t="n">
        <v>42348441.2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9627760</v>
      </c>
      <c r="F8" s="19" t="n">
        <v>12940208</v>
      </c>
      <c r="G8" s="19" t="n">
        <v>22780839</v>
      </c>
      <c r="H8" s="19" t="n">
        <v>3384115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240</v>
      </c>
      <c r="F9" s="19" t="n">
        <v>4138</v>
      </c>
      <c r="G9" s="19" t="n">
        <v>6338</v>
      </c>
      <c r="H9" s="19" t="n">
        <v>196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00000000</v>
      </c>
      <c r="F10" s="19" t="n">
        <v>200000000</v>
      </c>
      <c r="G10" s="19" t="n">
        <v>181500000</v>
      </c>
      <c r="H10" s="19" t="n">
        <v>16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66000000</v>
      </c>
      <c r="F11" s="19" t="n">
        <v>200000000</v>
      </c>
      <c r="G11" s="19" t="n">
        <v>274065000</v>
      </c>
      <c r="H11" s="19" t="n">
        <v>264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60950882</v>
      </c>
      <c r="F16" s="30" t="n">
        <v>345676987</v>
      </c>
      <c r="G16" s="30" t="n">
        <v>325118703</v>
      </c>
      <c r="H16" s="30" t="n">
        <v>281526628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66478834</v>
      </c>
      <c r="F17" s="33" t="n">
        <v>184650731</v>
      </c>
      <c r="G17" s="33" t="n">
        <v>147980172</v>
      </c>
      <c r="H17" s="33" t="n">
        <v>12448328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15158414</v>
      </c>
      <c r="G18" s="33" t="n">
        <v>12168358</v>
      </c>
      <c r="H18" s="33" t="n">
        <v>6160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4071180</v>
      </c>
      <c r="F19" s="33" t="n">
        <v>3374239</v>
      </c>
      <c r="G19" s="33" t="n">
        <v>14673834</v>
      </c>
      <c r="H19" s="33" t="n">
        <v>1070496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498110</v>
      </c>
      <c r="F20" s="33" t="n">
        <v>6106779</v>
      </c>
      <c r="G20" s="33" t="n">
        <v>5400417</v>
      </c>
      <c r="H20" s="33" t="n">
        <v>452202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50742440</v>
      </c>
      <c r="F21" s="33" t="n">
        <v>377457019</v>
      </c>
      <c r="G21" s="33" t="n">
        <v>554920960</v>
      </c>
      <c r="H21" s="33" t="n">
        <v>504980344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70472231</v>
      </c>
      <c r="F23" s="33" t="n">
        <v>910492278</v>
      </c>
      <c r="G23" s="33" t="n">
        <v>794414558</v>
      </c>
      <c r="H23" s="33" t="n">
        <v>67636632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5263051</v>
      </c>
      <c r="F24" s="33" t="n">
        <v>47173064</v>
      </c>
      <c r="G24" s="33" t="n">
        <v>38212450</v>
      </c>
      <c r="H24" s="33" t="n">
        <v>3521944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4880731</v>
      </c>
      <c r="F25" s="33" t="n">
        <v>30216917</v>
      </c>
      <c r="G25" s="33" t="n">
        <v>24397898</v>
      </c>
      <c r="H25" s="33" t="n">
        <v>23731813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9938896</v>
      </c>
      <c r="F26" s="33" t="n">
        <v>30065873</v>
      </c>
      <c r="G26" s="33" t="n">
        <v>27173329</v>
      </c>
      <c r="H26" s="33" t="n">
        <v>24198102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0698156</v>
      </c>
      <c r="F27" s="33" t="n">
        <v>8235623</v>
      </c>
      <c r="G27" s="33" t="n">
        <v>7643911</v>
      </c>
      <c r="H27" s="33" t="n">
        <v>715243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04473313</v>
      </c>
      <c r="F28" s="33" t="n">
        <v>105013366</v>
      </c>
      <c r="G28" s="33" t="n">
        <v>172195277</v>
      </c>
      <c r="H28" s="33" t="n">
        <v>24648338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007324042</v>
      </c>
      <c r="F29" s="35" t="n">
        <v>1986231309</v>
      </c>
      <c r="G29" s="35" t="n">
        <v>2061689519</v>
      </c>
      <c r="H29" s="35" t="n">
        <v>188657748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224710400</v>
      </c>
      <c r="F34" s="30" t="n">
        <v>1345141109</v>
      </c>
      <c r="G34" s="30" t="n">
        <v>1234139403</v>
      </c>
      <c r="H34" s="30" t="n">
        <v>114034900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42757612</v>
      </c>
      <c r="F35" s="41" t="n">
        <v>45841305</v>
      </c>
      <c r="G35" s="41" t="n">
        <v>168920337</v>
      </c>
      <c r="H35" s="41" t="n">
        <v>10302184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45005158</v>
      </c>
      <c r="F36" s="33" t="n">
        <v>116442118</v>
      </c>
      <c r="G36" s="33" t="n">
        <v>143063492</v>
      </c>
      <c r="H36" s="33" t="n">
        <v>10494159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77885428</v>
      </c>
      <c r="F37" s="33" t="n">
        <v>84314093</v>
      </c>
      <c r="G37" s="33" t="n">
        <v>94776873</v>
      </c>
      <c r="H37" s="33" t="n">
        <v>147366306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424086</v>
      </c>
      <c r="F38" s="33" t="n">
        <v>862360</v>
      </c>
      <c r="G38" s="33" t="n">
        <v>343638</v>
      </c>
      <c r="H38" s="33" t="n">
        <v>229673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82434104</v>
      </c>
      <c r="F39" s="33" t="n">
        <v>69279911</v>
      </c>
      <c r="G39" s="33" t="n">
        <v>75564649</v>
      </c>
      <c r="H39" s="33" t="n">
        <v>6637770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673216788</v>
      </c>
      <c r="F40" s="35" t="n">
        <v>1661880896</v>
      </c>
      <c r="G40" s="35" t="n">
        <v>1716808392</v>
      </c>
      <c r="H40" s="35" t="n">
        <v>156228612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00000000</v>
      </c>
      <c r="F44" s="30" t="n">
        <v>200000000</v>
      </c>
      <c r="G44" s="30" t="n">
        <v>181500000</v>
      </c>
      <c r="H44" s="30" t="n">
        <v>16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00000000</v>
      </c>
      <c r="F45" s="33" t="n">
        <v>200000000</v>
      </c>
      <c r="G45" s="33" t="n">
        <v>181500000</v>
      </c>
      <c r="H45" s="33" t="n">
        <v>16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00000000</v>
      </c>
      <c r="F46" s="33" t="n">
        <v>200000000</v>
      </c>
      <c r="G46" s="33" t="n">
        <v>181500000</v>
      </c>
      <c r="H46" s="33" t="n">
        <v>16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2257341</v>
      </c>
      <c r="F47" s="33" t="n">
        <v>30116739</v>
      </c>
      <c r="G47" s="33" t="n">
        <v>28458986</v>
      </c>
      <c r="H47" s="33" t="n">
        <v>2304922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9690</v>
      </c>
      <c r="G48" s="33" t="n">
        <v>9690</v>
      </c>
      <c r="H48" s="33" t="n">
        <v>969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9811521</v>
      </c>
      <c r="F49" s="33" t="n">
        <v>8882456</v>
      </c>
      <c r="G49" s="33" t="n">
        <v>10021796</v>
      </c>
      <c r="H49" s="33" t="n">
        <v>858179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09472</v>
      </c>
      <c r="F50" s="33" t="n">
        <v>709472</v>
      </c>
      <c r="G50" s="33" t="n">
        <v>709472</v>
      </c>
      <c r="H50" s="33" t="n">
        <v>709472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10890000</v>
      </c>
      <c r="H53" s="33" t="n">
        <v>16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8494850</v>
      </c>
      <c r="H54" s="33" t="n">
        <v>165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3868943</v>
      </c>
      <c r="F55" s="33" t="n">
        <v>379962</v>
      </c>
      <c r="G55" s="33" t="n">
        <v>5647798</v>
      </c>
      <c r="H55" s="33" t="n">
        <v>4076324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566421</v>
      </c>
      <c r="F56" s="33" t="n">
        <v>-1407974</v>
      </c>
      <c r="G56" s="33" t="n">
        <v>-1156006</v>
      </c>
      <c r="H56" s="33" t="n">
        <v>-1462896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9562631</v>
      </c>
      <c r="F57" s="33" t="n">
        <v>30777787</v>
      </c>
      <c r="G57" s="33" t="n">
        <v>27534282</v>
      </c>
      <c r="H57" s="33" t="n">
        <v>31197383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77905601</v>
      </c>
      <c r="F58" s="33" t="n">
        <v>269468132</v>
      </c>
      <c r="G58" s="33" t="n">
        <v>282110868</v>
      </c>
      <c r="H58" s="33" t="n">
        <v>26416099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56201653</v>
      </c>
      <c r="F59" s="44" t="n">
        <v>54882281</v>
      </c>
      <c r="G59" s="44" t="n">
        <v>62770259</v>
      </c>
      <c r="H59" s="44" t="n">
        <v>6013036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007324042</v>
      </c>
      <c r="F60" s="35" t="n">
        <v>1986231309</v>
      </c>
      <c r="G60" s="35" t="n">
        <v>2061689519</v>
      </c>
      <c r="H60" s="35" t="n">
        <v>188657748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95835693</v>
      </c>
      <c r="F64" s="30" t="n">
        <v>100314213</v>
      </c>
      <c r="G64" s="30" t="n">
        <v>108721849</v>
      </c>
      <c r="H64" s="30" t="n">
        <v>9977842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8425704</v>
      </c>
      <c r="F65" s="33" t="n">
        <v>43177480</v>
      </c>
      <c r="G65" s="33" t="n">
        <v>54806726</v>
      </c>
      <c r="H65" s="33" t="n">
        <v>57970611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7409989</v>
      </c>
      <c r="F66" s="33" t="n">
        <v>57136733</v>
      </c>
      <c r="G66" s="33" t="n">
        <v>53915123</v>
      </c>
      <c r="H66" s="33" t="n">
        <v>41807818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4417810</v>
      </c>
      <c r="F67" s="33" t="n">
        <v>15766986</v>
      </c>
      <c r="G67" s="33" t="n">
        <v>20562158</v>
      </c>
      <c r="H67" s="33" t="n">
        <v>1971232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81827799</v>
      </c>
      <c r="F68" s="33" t="n">
        <v>72903719</v>
      </c>
      <c r="G68" s="33" t="n">
        <v>74477281</v>
      </c>
      <c r="H68" s="33" t="n">
        <v>6152014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71508</v>
      </c>
      <c r="F69" s="33" t="n">
        <v>-4341671</v>
      </c>
      <c r="G69" s="33" t="n">
        <v>2038388</v>
      </c>
      <c r="H69" s="33" t="n">
        <v>306025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8522587</v>
      </c>
      <c r="F70" s="33" t="n">
        <v>5269425</v>
      </c>
      <c r="G70" s="33" t="n">
        <v>2296325</v>
      </c>
      <c r="H70" s="33" t="n">
        <v>2788462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461145</v>
      </c>
      <c r="F71" s="33" t="n">
        <v>3089943</v>
      </c>
      <c r="G71" s="33" t="n">
        <v>12694436</v>
      </c>
      <c r="H71" s="33" t="n">
        <v>1161934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94183039</v>
      </c>
      <c r="F72" s="33" t="n">
        <v>76921416</v>
      </c>
      <c r="G72" s="33" t="n">
        <v>91506430</v>
      </c>
      <c r="H72" s="33" t="n">
        <v>7898821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0985521</v>
      </c>
      <c r="F73" s="33" t="n">
        <v>18124484</v>
      </c>
      <c r="G73" s="33" t="n">
        <v>16188141</v>
      </c>
      <c r="H73" s="33" t="n">
        <v>1552563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449788</v>
      </c>
      <c r="F74" s="33" t="n">
        <v>3823219</v>
      </c>
      <c r="G74" s="33" t="n">
        <v>3606383</v>
      </c>
      <c r="H74" s="33" t="n">
        <v>3578093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6420186</v>
      </c>
      <c r="F75" s="33" t="n">
        <v>16057818</v>
      </c>
      <c r="G75" s="33" t="n">
        <v>13871690</v>
      </c>
      <c r="H75" s="33" t="n">
        <v>1517876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8670583</v>
      </c>
      <c r="F76" s="46" t="n">
        <v>8756722</v>
      </c>
      <c r="G76" s="46" t="n">
        <v>7682930</v>
      </c>
      <c r="H76" s="46" t="n">
        <v>91902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6481563</v>
      </c>
      <c r="F77" s="33" t="n">
        <v>19040578</v>
      </c>
      <c r="G77" s="33" t="n">
        <v>0</v>
      </c>
      <c r="H77" s="33" t="n">
        <v>-5000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7007641</v>
      </c>
      <c r="F79" s="33" t="n">
        <v>65802821</v>
      </c>
      <c r="G79" s="33" t="n">
        <v>41349144</v>
      </c>
      <c r="H79" s="33" t="n">
        <v>30201503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7175398</v>
      </c>
      <c r="F80" s="33" t="n">
        <v>11118595</v>
      </c>
      <c r="G80" s="33" t="n">
        <v>50157286</v>
      </c>
      <c r="H80" s="33" t="n">
        <v>48786707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0954422</v>
      </c>
      <c r="F81" s="33" t="n">
        <v>9988942</v>
      </c>
      <c r="G81" s="33" t="n">
        <v>13791784</v>
      </c>
      <c r="H81" s="33" t="n">
        <v>1169541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85000</v>
      </c>
      <c r="F84" s="33" t="n">
        <v>60781</v>
      </c>
      <c r="G84" s="33" t="n">
        <v>50726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6135976</v>
      </c>
      <c r="F85" s="33" t="n">
        <v>1068872</v>
      </c>
      <c r="G85" s="33" t="n">
        <v>36314776</v>
      </c>
      <c r="H85" s="33" t="n">
        <v>3703629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3693388</v>
      </c>
      <c r="F86" s="33" t="n">
        <v>-3863480</v>
      </c>
      <c r="G86" s="33" t="n">
        <v>2792953</v>
      </c>
      <c r="H86" s="33" t="n">
        <v>1853295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12442588</v>
      </c>
      <c r="F87" s="35" t="n">
        <v>4932352</v>
      </c>
      <c r="G87" s="35" t="n">
        <v>33521823</v>
      </c>
      <c r="H87" s="35" t="n">
        <v>35182995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51162628</v>
      </c>
      <c r="F91" s="48" t="n">
        <v>342334951</v>
      </c>
      <c r="G91" s="48" t="n">
        <v>323146998</v>
      </c>
      <c r="H91" s="48" t="n">
        <v>234450716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88703327</v>
      </c>
      <c r="F92" s="46" t="n">
        <v>-164900451</v>
      </c>
      <c r="G92" s="46" t="n">
        <v>72089093</v>
      </c>
      <c r="H92" s="46" t="n">
        <v>167082535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82178661</v>
      </c>
      <c r="F93" s="46" t="n">
        <v>207629189</v>
      </c>
      <c r="G93" s="46" t="n">
        <v>13870158</v>
      </c>
      <c r="H93" s="46" t="n">
        <v>-75748001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9579777</v>
      </c>
      <c r="F94" s="46" t="n">
        <v>-24412046</v>
      </c>
      <c r="G94" s="46" t="n">
        <v>-73231748</v>
      </c>
      <c r="H94" s="46" t="n">
        <v>-7856874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-4093312</v>
      </c>
      <c r="F95" s="46" t="n">
        <v>-9489015</v>
      </c>
      <c r="G95" s="46" t="n">
        <v>6460450</v>
      </c>
      <c r="H95" s="46" t="n">
        <v>5218622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66607551</v>
      </c>
      <c r="F96" s="49" t="n">
        <v>351162628</v>
      </c>
      <c r="G96" s="49" t="n">
        <v>342334951</v>
      </c>
      <c r="H96" s="49" t="n">
        <v>323146998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4.81388</v>
      </c>
      <c r="F100" s="14" t="n">
        <f aca="false">+F8*100/F10</f>
        <v>6.470104</v>
      </c>
      <c r="G100" s="14" t="n">
        <f aca="false">+G8*100/G10</f>
        <v>12.551426446281</v>
      </c>
      <c r="H100" s="14" t="n">
        <f aca="false">+H8*100/H10</f>
        <v>20.5097890909091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06221294</v>
      </c>
      <c r="F101" s="17" t="n">
        <f aca="false">+F87/F10</f>
        <v>0.02466176</v>
      </c>
      <c r="G101" s="17" t="n">
        <f aca="false">+G87/G10</f>
        <v>0.184693239669422</v>
      </c>
      <c r="H101" s="17" t="n">
        <f aca="false">+H87/H10</f>
        <v>0.213230272727273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.06</v>
      </c>
      <c r="H102" s="17" t="n">
        <f aca="false">+H53/H10</f>
        <v>0.1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389528005</v>
      </c>
      <c r="F103" s="17" t="n">
        <f aca="false">+F58/F10</f>
        <v>1.34734066</v>
      </c>
      <c r="G103" s="17" t="n">
        <f aca="false">+G58/G10</f>
        <v>1.55432985123967</v>
      </c>
      <c r="H103" s="17" t="n">
        <f aca="false">+H58/H10</f>
        <v>1.6009756969697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3.3412759467725</v>
      </c>
      <c r="F104" s="17" t="n">
        <f aca="false">+F11/F87</f>
        <v>40.5486064254944</v>
      </c>
      <c r="G104" s="17" t="n">
        <f aca="false">+G11/G87</f>
        <v>8.17571884440772</v>
      </c>
      <c r="H104" s="17" t="n">
        <f aca="false">+H11/H87</f>
        <v>7.50362497564519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3.97350993377483</v>
      </c>
      <c r="H105" s="17" t="n">
        <f aca="false">+H53*100/H11</f>
        <v>6.25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32.4863000440042</v>
      </c>
      <c r="H106" s="17" t="n">
        <f aca="false">+H53*100/H87</f>
        <v>46.8976560977825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597325132716559</v>
      </c>
      <c r="F107" s="52" t="n">
        <f aca="false">+F11/F58</f>
        <v>0.742202792276751</v>
      </c>
      <c r="G107" s="52" t="n">
        <f aca="false">+G11/G58</f>
        <v>0.971479765891189</v>
      </c>
      <c r="H107" s="52" t="n">
        <f aca="false">+H11/H58</f>
        <v>0.999390561036283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0.803855065867836</v>
      </c>
      <c r="F109" s="56" t="n">
        <f aca="false">+F85*100/F29</f>
        <v>0.0538140746828798</v>
      </c>
      <c r="G109" s="56" t="n">
        <f aca="false">+G85*100/G29</f>
        <v>1.76140857608929</v>
      </c>
      <c r="H109" s="56" t="n">
        <f aca="false">+H85*100/H29</f>
        <v>1.96314704025498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4.47727140267317</v>
      </c>
      <c r="F110" s="59" t="n">
        <f aca="false">+F87*100/F58</f>
        <v>1.83040271344591</v>
      </c>
      <c r="G110" s="59" t="n">
        <f aca="false">+G87*100/G58</f>
        <v>11.8824996844857</v>
      </c>
      <c r="H110" s="59" t="n">
        <f aca="false">+H87*100/H58</f>
        <v>13.3187701181768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6.8816719749296</v>
      </c>
      <c r="F111" s="59" t="n">
        <f aca="false">+F68*100/F72</f>
        <v>94.7768811224172</v>
      </c>
      <c r="G111" s="59" t="n">
        <f aca="false">+G68*100/G72</f>
        <v>81.3902159662441</v>
      </c>
      <c r="H111" s="59" t="n">
        <f aca="false">+H68*100/H72</f>
        <v>77.8852223641984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87516076593437</v>
      </c>
      <c r="F112" s="59" t="n">
        <f aca="false">+F64*100/F23</f>
        <v>11.0175797668874</v>
      </c>
      <c r="G112" s="59" t="n">
        <f aca="false">+G64*100/G23</f>
        <v>13.685782555863</v>
      </c>
      <c r="H112" s="59" t="n">
        <f aca="false">+H64*100/H23</f>
        <v>14.7521285070725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17.1325709717224</v>
      </c>
      <c r="F113" s="59" t="n">
        <f aca="false">+F85*100/F72</f>
        <v>1.38956360345733</v>
      </c>
      <c r="G113" s="59" t="n">
        <f aca="false">+G85*100/G72</f>
        <v>39.6854909540237</v>
      </c>
      <c r="H113" s="59" t="n">
        <f aca="false">+H85*100/H72</f>
        <v>46.8883773920184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69196985784919</v>
      </c>
      <c r="F114" s="60" t="n">
        <f aca="false">F72*100/F29</f>
        <v>3.87273202529102</v>
      </c>
      <c r="G114" s="60" t="n">
        <f aca="false">G72*100/G29</f>
        <v>4.43841951742492</v>
      </c>
      <c r="H114" s="60" t="n">
        <f aca="false">H72*100/H29</f>
        <v>4.18685215707456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9.28865135142646</v>
      </c>
      <c r="F115" s="62" t="n">
        <f aca="false">+(F24+F25)*100/F23</f>
        <v>8.49979542605193</v>
      </c>
      <c r="G115" s="62" t="n">
        <f aca="false">+(G24+G25)*100/G23</f>
        <v>7.88131931489604</v>
      </c>
      <c r="H115" s="62" t="n">
        <f aca="false">+(H24+H25)*100/H23</f>
        <v>8.71587778434657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6.6444105191463</v>
      </c>
      <c r="F117" s="14" t="n">
        <f aca="false">(F58+F59)*100/F29</f>
        <v>16.3299416100383</v>
      </c>
      <c r="G117" s="14" t="n">
        <f aca="false">(G58+G59)*100/G29</f>
        <v>16.7280826633528</v>
      </c>
      <c r="H117" s="14" t="n">
        <f aca="false">(H58+H59)*100/H29</f>
        <v>17.1894004404321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20.3226399858193</v>
      </c>
      <c r="F118" s="17" t="n">
        <f aca="false">+F58*100/(F34+F35)</f>
        <v>19.3725045901263</v>
      </c>
      <c r="G118" s="17" t="n">
        <f aca="false">+G58*100/(G34+G35)</f>
        <v>20.106832229396</v>
      </c>
      <c r="H118" s="17" t="n">
        <f aca="false">+H58*100/(H34+H35)</f>
        <v>21.245551275968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3.3555894808537</v>
      </c>
      <c r="F119" s="17" t="n">
        <f aca="false">+F40*100/F29</f>
        <v>83.6700583899617</v>
      </c>
      <c r="G119" s="17" t="n">
        <f aca="false">+G40*100/G29</f>
        <v>83.2719173366472</v>
      </c>
      <c r="H119" s="17" t="n">
        <f aca="false">+H40*100/H29</f>
        <v>82.810599559568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68.1239293401538</v>
      </c>
      <c r="F120" s="52" t="n">
        <f aca="false">+(F34+F35)*100/F29</f>
        <v>70.0312399516204</v>
      </c>
      <c r="G120" s="52" t="n">
        <f aca="false">+(G34+G35)*100/G29</f>
        <v>68.0538813953198</v>
      </c>
      <c r="H120" s="52" t="n">
        <f aca="false">+(H34+H35)*100/H29</f>
        <v>65.9061636674406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8.3465654121827</v>
      </c>
      <c r="F122" s="14" t="n">
        <f aca="false">+F23*100/F29</f>
        <v>45.8401936307409</v>
      </c>
      <c r="G122" s="14" t="n">
        <f aca="false">+G23*100/G29</f>
        <v>38.53221111515</v>
      </c>
      <c r="H122" s="14" t="n">
        <f aca="false">+H23*100/H29</f>
        <v>35.8514997901369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70.9685508168216</v>
      </c>
      <c r="F123" s="17" t="n">
        <f aca="false">+F23*100/(F34+F35)</f>
        <v>65.456778521141</v>
      </c>
      <c r="G123" s="17" t="n">
        <f aca="false">+G23*100/(G34+G35)</f>
        <v>56.620152039998</v>
      </c>
      <c r="H123" s="17" t="n">
        <f aca="false">+H23*100/(H34+H35)</f>
        <v>54.3977949786941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8.6361208618652</v>
      </c>
      <c r="F124" s="52" t="n">
        <f aca="false">+F58*100/F23</f>
        <v>29.5958723111763</v>
      </c>
      <c r="G124" s="52" t="n">
        <f aca="false">+G58*100/G23</f>
        <v>35.5117948379793</v>
      </c>
      <c r="H124" s="52" t="n">
        <f aca="false">+H58*100/H23</f>
        <v>39.0559052702213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315547341666081</v>
      </c>
      <c r="F126" s="14" t="n">
        <f aca="false">+(F16+F17+F18+F19)/(F34+F35)</f>
        <v>0.394584694584068</v>
      </c>
      <c r="G126" s="14" t="n">
        <f aca="false">+(G16+G17+G18+G19)/(G34+G35)</f>
        <v>0.356322010208917</v>
      </c>
      <c r="H126" s="14" t="n">
        <f aca="false">+(H16+H17+H18+H19)/(H34+H35)</f>
        <v>0.340103582435381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65.2111375311644</v>
      </c>
      <c r="F127" s="17" t="n">
        <f aca="false">+(F16+F17+F18+F19+F20+F21+F22)*100/(F34+F35)</f>
        <v>67.0334980237931</v>
      </c>
      <c r="G127" s="17" t="n">
        <f aca="false">+(G16+G17+G18+G19+G20+G21+G22)*100/(G34+G35)</f>
        <v>75.567875962288</v>
      </c>
      <c r="H127" s="17" t="n">
        <f aca="false">+(H16+H17+H18+H19+H20+H21+H22)*100/(H34+H35)</f>
        <v>74.9878645015001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315547341666081</v>
      </c>
      <c r="F128" s="52" t="n">
        <f aca="false">+(F16+F17+F19)/(F34+F35)</f>
        <v>0.383687062919258</v>
      </c>
      <c r="G128" s="52" t="n">
        <f aca="false">+(G16+G17+G19)/(G34+G35)</f>
        <v>0.347649280421944</v>
      </c>
      <c r="H128" s="52" t="n">
        <f aca="false">+(H16+H17+H19)/(H34+H35)</f>
        <v>0.335149308306565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21:38Z</dcterms:modified>
  <cp:revision>0</cp:revision>
  <dc:subject/>
  <dc:title/>
</cp:coreProperties>
</file>